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127520"/>
        <c:axId val="7933397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95671"/>
        <c:axId val="22160795"/>
      </c:scatterChart>
      <c:valAx>
        <c:axId val="681275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9333974"/>
        <c:crossesAt val="0"/>
        <c:crossBetween val="midCat"/>
      </c:valAx>
      <c:valAx>
        <c:axId val="7933397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127520"/>
        <c:crossesAt val="0"/>
        <c:crossBetween val="midCat"/>
      </c:valAx>
      <c:valAx>
        <c:axId val="67956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160795"/>
        <c:crossBetween val="midCat"/>
      </c:valAx>
      <c:valAx>
        <c:axId val="221607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9567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4665077"/>
        <c:axId val="290326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7223184"/>
        <c:axId val="35440046"/>
      </c:scatterChart>
      <c:valAx>
        <c:axId val="8466507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032648"/>
        <c:crossesAt val="0"/>
        <c:crossBetween val="midCat"/>
      </c:valAx>
      <c:valAx>
        <c:axId val="290326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4665077"/>
        <c:crossesAt val="0"/>
        <c:crossBetween val="midCat"/>
      </c:valAx>
      <c:valAx>
        <c:axId val="872231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440046"/>
        <c:crossBetween val="midCat"/>
      </c:valAx>
      <c:valAx>
        <c:axId val="354400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72231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