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610927"/>
        <c:axId val="361208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697386"/>
        <c:axId val="67098891"/>
      </c:scatterChart>
      <c:valAx>
        <c:axId val="306109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120848"/>
        <c:crossesAt val="0"/>
        <c:crossBetween val="midCat"/>
      </c:valAx>
      <c:valAx>
        <c:axId val="361208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610927"/>
        <c:crossesAt val="0"/>
        <c:crossBetween val="midCat"/>
      </c:valAx>
      <c:valAx>
        <c:axId val="75697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98891"/>
        <c:crossBetween val="midCat"/>
      </c:valAx>
      <c:valAx>
        <c:axId val="6709889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6973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