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0218713"/>
        <c:axId val="5024501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8253727"/>
        <c:axId val="34353521"/>
      </c:scatterChart>
      <c:valAx>
        <c:axId val="3021871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245018"/>
        <c:crossesAt val="0"/>
        <c:crossBetween val="midCat"/>
      </c:valAx>
      <c:valAx>
        <c:axId val="502450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0218713"/>
        <c:crossesAt val="0"/>
        <c:crossBetween val="midCat"/>
      </c:valAx>
      <c:valAx>
        <c:axId val="782537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353521"/>
        <c:crossBetween val="midCat"/>
      </c:valAx>
      <c:valAx>
        <c:axId val="3435352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825372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4844331"/>
        <c:axId val="8351095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9960584"/>
        <c:axId val="55372566"/>
      </c:scatterChart>
      <c:valAx>
        <c:axId val="2484433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3510951"/>
        <c:crossesAt val="0"/>
        <c:crossBetween val="midCat"/>
      </c:valAx>
      <c:valAx>
        <c:axId val="8351095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4844331"/>
        <c:crossesAt val="0"/>
        <c:crossBetween val="midCat"/>
      </c:valAx>
      <c:valAx>
        <c:axId val="799605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372566"/>
        <c:crossBetween val="midCat"/>
      </c:valAx>
      <c:valAx>
        <c:axId val="5537256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996058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