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26270304"/>
        <c:axId val="69856185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75227097"/>
        <c:axId val="1237831"/>
      </c:scatterChart>
      <c:valAx>
        <c:axId val="26270304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9856185"/>
        <c:crossesAt val="0"/>
        <c:crossBetween val="midCat"/>
      </c:valAx>
      <c:valAx>
        <c:axId val="69856185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6270304"/>
        <c:crossesAt val="0"/>
        <c:crossBetween val="midCat"/>
      </c:valAx>
      <c:valAx>
        <c:axId val="7522709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37831"/>
        <c:crossBetween val="midCat"/>
      </c:valAx>
      <c:valAx>
        <c:axId val="1237831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522709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