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153174"/>
        <c:axId val="81676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79542"/>
        <c:axId val="80407365"/>
      </c:scatterChart>
      <c:valAx>
        <c:axId val="741531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67674"/>
        <c:crossesAt val="0"/>
        <c:crossBetween val="midCat"/>
      </c:valAx>
      <c:valAx>
        <c:axId val="81676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153174"/>
        <c:crossesAt val="0"/>
        <c:crossBetween val="midCat"/>
      </c:valAx>
      <c:valAx>
        <c:axId val="46795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407365"/>
        <c:crossBetween val="midCat"/>
      </c:valAx>
      <c:valAx>
        <c:axId val="804073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795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383323"/>
        <c:axId val="806026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526887"/>
        <c:axId val="96176109"/>
      </c:scatterChart>
      <c:valAx>
        <c:axId val="243833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602641"/>
        <c:crossesAt val="0"/>
        <c:crossBetween val="midCat"/>
      </c:valAx>
      <c:valAx>
        <c:axId val="806026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383323"/>
        <c:crossesAt val="0"/>
        <c:crossBetween val="midCat"/>
      </c:valAx>
      <c:valAx>
        <c:axId val="975268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176109"/>
        <c:crossBetween val="midCat"/>
      </c:valAx>
      <c:valAx>
        <c:axId val="961761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5268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