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982873"/>
        <c:axId val="657202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316201"/>
        <c:axId val="75314180"/>
      </c:scatterChart>
      <c:valAx>
        <c:axId val="789828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720291"/>
        <c:crossesAt val="0"/>
        <c:crossBetween val="midCat"/>
      </c:valAx>
      <c:valAx>
        <c:axId val="657202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982873"/>
        <c:crossesAt val="0"/>
        <c:crossBetween val="midCat"/>
      </c:valAx>
      <c:valAx>
        <c:axId val="91316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14180"/>
        <c:crossBetween val="midCat"/>
      </c:valAx>
      <c:valAx>
        <c:axId val="753141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3162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